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16262144"/>
        <c:axId val="20404431"/>
      </c:lineChart>
      <c:catAx>
        <c:axId val="162621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404431"/>
        <c:crossesAt val="0"/>
        <c:auto val="1"/>
        <c:lblAlgn val="ctr"/>
        <c:lblOffset val="100"/>
        <c:noMultiLvlLbl val="0"/>
      </c:catAx>
      <c:valAx>
        <c:axId val="2040443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62144"/>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50004788"/>
        <c:axId val="58720538"/>
      </c:lineChart>
      <c:catAx>
        <c:axId val="5000478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720538"/>
        <c:crossesAt val="0"/>
        <c:auto val="1"/>
        <c:lblAlgn val="ctr"/>
        <c:lblOffset val="100"/>
        <c:noMultiLvlLbl val="0"/>
      </c:catAx>
      <c:valAx>
        <c:axId val="5872053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0478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64085032"/>
        <c:axId val="49508759"/>
      </c:lineChart>
      <c:catAx>
        <c:axId val="64085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49508759"/>
        <c:crossesAt val="0"/>
        <c:auto val="1"/>
        <c:lblAlgn val="ctr"/>
        <c:lblOffset val="100"/>
        <c:noMultiLvlLbl val="0"/>
      </c:catAx>
      <c:valAx>
        <c:axId val="49508759"/>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5032"/>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77274853"/>
        <c:axId val="83611284"/>
      </c:lineChart>
      <c:catAx>
        <c:axId val="7727485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611284"/>
        <c:crossesAt val="0"/>
        <c:auto val="1"/>
        <c:lblAlgn val="ctr"/>
        <c:lblOffset val="100"/>
        <c:noMultiLvlLbl val="0"/>
      </c:catAx>
      <c:valAx>
        <c:axId val="83611284"/>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748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23743634"/>
        <c:axId val="70994909"/>
      </c:lineChart>
      <c:catAx>
        <c:axId val="2374363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994909"/>
        <c:crossesAt val="0"/>
        <c:auto val="1"/>
        <c:lblAlgn val="ctr"/>
        <c:lblOffset val="100"/>
        <c:noMultiLvlLbl val="0"/>
      </c:catAx>
      <c:valAx>
        <c:axId val="7099490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363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3779426"/>
        <c:axId val="32715517"/>
      </c:lineChart>
      <c:catAx>
        <c:axId val="837794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715517"/>
        <c:crossesAt val="0"/>
        <c:auto val="1"/>
        <c:lblAlgn val="ctr"/>
        <c:lblOffset val="100"/>
        <c:noMultiLvlLbl val="0"/>
      </c:catAx>
      <c:valAx>
        <c:axId val="32715517"/>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7942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4980735"/>
        <c:axId val="27628590"/>
      </c:lineChart>
      <c:catAx>
        <c:axId val="7498073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628590"/>
        <c:crossesAt val="0"/>
        <c:auto val="1"/>
        <c:lblAlgn val="ctr"/>
        <c:lblOffset val="100"/>
        <c:noMultiLvlLbl val="0"/>
      </c:catAx>
      <c:valAx>
        <c:axId val="2762859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80735"/>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56558916"/>
        <c:axId val="24536542"/>
      </c:lineChart>
      <c:catAx>
        <c:axId val="5655891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536542"/>
        <c:crossesAt val="0"/>
        <c:auto val="1"/>
        <c:lblAlgn val="ctr"/>
        <c:lblOffset val="100"/>
        <c:noMultiLvlLbl val="0"/>
      </c:catAx>
      <c:valAx>
        <c:axId val="24536542"/>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891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51636336"/>
        <c:axId val="37141822"/>
      </c:lineChart>
      <c:catAx>
        <c:axId val="516363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141822"/>
        <c:crossesAt val="0"/>
        <c:auto val="1"/>
        <c:lblAlgn val="ctr"/>
        <c:lblOffset val="100"/>
        <c:noMultiLvlLbl val="0"/>
      </c:catAx>
      <c:valAx>
        <c:axId val="37141822"/>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36336"/>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7018267"/>
        <c:axId val="32632154"/>
      </c:lineChart>
      <c:catAx>
        <c:axId val="8701826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2632154"/>
        <c:crossesAt val="0"/>
        <c:auto val="1"/>
        <c:lblAlgn val="ctr"/>
        <c:lblOffset val="100"/>
        <c:noMultiLvlLbl val="0"/>
      </c:catAx>
      <c:valAx>
        <c:axId val="3263215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018267"/>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577805"/>
        <c:axId val="91437287"/>
      </c:lineChart>
      <c:catAx>
        <c:axId val="257780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1437287"/>
        <c:crossesAt val="0"/>
        <c:auto val="1"/>
        <c:lblAlgn val="ctr"/>
        <c:lblOffset val="100"/>
        <c:noMultiLvlLbl val="0"/>
      </c:catAx>
      <c:valAx>
        <c:axId val="9143728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5778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33138586"/>
        <c:axId val="40584940"/>
      </c:lineChart>
      <c:catAx>
        <c:axId val="3313858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0584940"/>
        <c:crossesAt val="0"/>
        <c:auto val="1"/>
        <c:lblAlgn val="ctr"/>
        <c:lblOffset val="100"/>
        <c:noMultiLvlLbl val="0"/>
      </c:catAx>
      <c:valAx>
        <c:axId val="40584940"/>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3858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9324687"/>
        <c:axId val="12446941"/>
      </c:lineChart>
      <c:catAx>
        <c:axId val="993246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2446941"/>
        <c:crossesAt val="0"/>
        <c:auto val="1"/>
        <c:lblAlgn val="ctr"/>
        <c:lblOffset val="100"/>
        <c:noMultiLvlLbl val="0"/>
      </c:catAx>
      <c:valAx>
        <c:axId val="1244694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9324687"/>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56004805"/>
        <c:axId val="84678657"/>
      </c:lineChart>
      <c:catAx>
        <c:axId val="5600480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678657"/>
        <c:crossesAt val="0"/>
        <c:auto val="1"/>
        <c:lblAlgn val="ctr"/>
        <c:lblOffset val="100"/>
        <c:noMultiLvlLbl val="0"/>
      </c:catAx>
      <c:valAx>
        <c:axId val="84678657"/>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6004805"/>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7871338"/>
        <c:axId val="36030422"/>
      </c:lineChart>
      <c:catAx>
        <c:axId val="9787133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030422"/>
        <c:crossesAt val="0"/>
        <c:auto val="1"/>
        <c:lblAlgn val="ctr"/>
        <c:lblOffset val="100"/>
        <c:noMultiLvlLbl val="0"/>
      </c:catAx>
      <c:valAx>
        <c:axId val="36030422"/>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87133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4071857"/>
        <c:axId val="42434372"/>
      </c:lineChart>
      <c:catAx>
        <c:axId val="8407185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434372"/>
        <c:crossesAt val="0"/>
        <c:auto val="1"/>
        <c:lblAlgn val="ctr"/>
        <c:lblOffset val="100"/>
        <c:noMultiLvlLbl val="0"/>
      </c:catAx>
      <c:valAx>
        <c:axId val="4243437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4071857"/>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31979753"/>
        <c:axId val="13999242"/>
      </c:lineChart>
      <c:catAx>
        <c:axId val="319797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999242"/>
        <c:crossesAt val="0"/>
        <c:auto val="1"/>
        <c:lblAlgn val="ctr"/>
        <c:lblOffset val="100"/>
        <c:noMultiLvlLbl val="0"/>
      </c:catAx>
      <c:valAx>
        <c:axId val="1399924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979753"/>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40531486"/>
        <c:axId val="68725323"/>
      </c:lineChart>
      <c:catAx>
        <c:axId val="4053148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8725323"/>
        <c:crossesAt val="0"/>
        <c:auto val="1"/>
        <c:lblAlgn val="ctr"/>
        <c:lblOffset val="100"/>
        <c:noMultiLvlLbl val="0"/>
      </c:catAx>
      <c:valAx>
        <c:axId val="68725323"/>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053148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93396976"/>
        <c:axId val="80625949"/>
      </c:lineChart>
      <c:catAx>
        <c:axId val="9339697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0625949"/>
        <c:crossesAt val="100000"/>
        <c:auto val="1"/>
        <c:lblAlgn val="ctr"/>
        <c:lblOffset val="100"/>
        <c:noMultiLvlLbl val="0"/>
      </c:catAx>
      <c:valAx>
        <c:axId val="80625949"/>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3396976"/>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32799798"/>
        <c:axId val="2498221"/>
      </c:lineChart>
      <c:catAx>
        <c:axId val="3279979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98221"/>
        <c:crossesAt val="0"/>
        <c:auto val="1"/>
        <c:lblAlgn val="ctr"/>
        <c:lblOffset val="100"/>
        <c:noMultiLvlLbl val="0"/>
      </c:catAx>
      <c:valAx>
        <c:axId val="2498221"/>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9979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60339700"/>
        <c:axId val="10953998"/>
      </c:lineChart>
      <c:catAx>
        <c:axId val="6033970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0953998"/>
        <c:crossesAt val="0"/>
        <c:auto val="1"/>
        <c:lblAlgn val="ctr"/>
        <c:lblOffset val="100"/>
        <c:noMultiLvlLbl val="0"/>
      </c:catAx>
      <c:valAx>
        <c:axId val="1095399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033970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54459353"/>
        <c:axId val="72715754"/>
      </c:lineChart>
      <c:catAx>
        <c:axId val="5445935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715754"/>
        <c:crossesAt val="0"/>
        <c:auto val="1"/>
        <c:lblAlgn val="ctr"/>
        <c:lblOffset val="100"/>
        <c:noMultiLvlLbl val="0"/>
      </c:catAx>
      <c:valAx>
        <c:axId val="7271575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593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45402373"/>
        <c:axId val="41574238"/>
      </c:lineChart>
      <c:catAx>
        <c:axId val="4540237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574238"/>
        <c:crossesAt val="0"/>
        <c:auto val="1"/>
        <c:lblAlgn val="ctr"/>
        <c:lblOffset val="100"/>
        <c:noMultiLvlLbl val="0"/>
      </c:catAx>
      <c:valAx>
        <c:axId val="4157423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402373"/>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62065100"/>
        <c:axId val="10450807"/>
      </c:lineChart>
      <c:catAx>
        <c:axId val="6206510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0450807"/>
        <c:crossesAt val="-10"/>
        <c:auto val="1"/>
        <c:lblAlgn val="ctr"/>
        <c:lblOffset val="100"/>
        <c:noMultiLvlLbl val="0"/>
      </c:catAx>
      <c:valAx>
        <c:axId val="1045080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065100"/>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7327391"/>
        <c:axId val="80642437"/>
      </c:lineChart>
      <c:catAx>
        <c:axId val="7732739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80642437"/>
        <c:crossesAt val="0"/>
        <c:auto val="1"/>
        <c:lblAlgn val="ctr"/>
        <c:lblOffset val="100"/>
        <c:noMultiLvlLbl val="0"/>
      </c:catAx>
      <c:valAx>
        <c:axId val="8064243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739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94100471"/>
        <c:axId val="8282095"/>
      </c:lineChart>
      <c:catAx>
        <c:axId val="9410047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82095"/>
        <c:crossesAt val="0"/>
        <c:auto val="1"/>
        <c:lblAlgn val="ctr"/>
        <c:lblOffset val="100"/>
        <c:noMultiLvlLbl val="0"/>
      </c:catAx>
      <c:valAx>
        <c:axId val="8282095"/>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047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4107006"/>
        <c:axId val="71275462"/>
      </c:lineChart>
      <c:catAx>
        <c:axId val="941070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275462"/>
        <c:crossesAt val="0"/>
        <c:auto val="1"/>
        <c:lblAlgn val="ctr"/>
        <c:lblOffset val="100"/>
        <c:noMultiLvlLbl val="0"/>
      </c:catAx>
      <c:valAx>
        <c:axId val="71275462"/>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700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90297418"/>
        <c:axId val="73971768"/>
      </c:lineChart>
      <c:catAx>
        <c:axId val="90297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971768"/>
        <c:crossesAt val="0"/>
        <c:auto val="1"/>
        <c:lblAlgn val="ctr"/>
        <c:lblOffset val="100"/>
        <c:noMultiLvlLbl val="0"/>
      </c:catAx>
      <c:valAx>
        <c:axId val="73971768"/>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741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90262448"/>
        <c:axId val="89853574"/>
      </c:lineChart>
      <c:catAx>
        <c:axId val="902624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853574"/>
        <c:crossesAt val="0"/>
        <c:auto val="1"/>
        <c:lblAlgn val="ctr"/>
        <c:lblOffset val="100"/>
        <c:noMultiLvlLbl val="0"/>
      </c:catAx>
      <c:valAx>
        <c:axId val="8985357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6244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6870732"/>
        <c:axId val="13043878"/>
      </c:lineChart>
      <c:catAx>
        <c:axId val="368707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043878"/>
        <c:crossesAt val="0"/>
        <c:auto val="1"/>
        <c:lblAlgn val="ctr"/>
        <c:lblOffset val="100"/>
        <c:noMultiLvlLbl val="0"/>
      </c:catAx>
      <c:valAx>
        <c:axId val="1304387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70732"/>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